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6" sheetId="1" state="visible" r:id="rId2"/>
    <sheet name="(2006)_US06_Cell1_3.cmn" sheetId="2" state="visible" r:id="rId3"/>
    <sheet name="(2006)_US06_Cell1_2.cmn" sheetId="3" state="visible" r:id="rId4"/>
    <sheet name="(2006)_US06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4 to 05/05 inclusive</t>
  </si>
  <si>
    <t xml:space="preserve">05/31 to 06/11 inclusive</t>
  </si>
  <si>
    <t xml:space="preserve">07/04 to 07/13 inclusive</t>
  </si>
  <si>
    <t xml:space="preserve">08/13 to 08/24 inclusive</t>
  </si>
  <si>
    <t xml:space="preserve">10/12 to 10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06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6\US6\SA\(2006)_US06_Cell1_3_0.prj</t>
  </si>
  <si>
    <t xml:space="preserve">Z:\ArkBasin\CSU_Ark_Valley_Data\IDSCU Data\IDSCU Output\US\2006\US6\SA\(2006)_US06_Cell1_3_1.prj</t>
  </si>
  <si>
    <t xml:space="preserve">Z:\ArkBasin\CSU_Ark_Valley_Data\IDSCU Data\IDSCU Output\US\2006\US6\SA\(2006)_US06_Cell1_3_2.prj</t>
  </si>
  <si>
    <t xml:space="preserve">(2006)_US06_Cell1_2.cmn</t>
  </si>
  <si>
    <t xml:space="preserve">Z:\ArkBasin\CSU_Ark_Valley_Data\IDSCU Data\IDSCU Output\US\2006\US6\SA\(2006)_US06_Cell1_2_0.prj</t>
  </si>
  <si>
    <t xml:space="preserve">Z:\ArkBasin\CSU_Ark_Valley_Data\IDSCU Data\IDSCU Output\US\2006\US6\SA\(2006)_US06_Cell1_2_1.prj</t>
  </si>
  <si>
    <t xml:space="preserve">Z:\ArkBasin\CSU_Ark_Valley_Data\IDSCU Data\IDSCU Output\US\2006\US6\SA\(2006)_US06_Cell1_2_2.prj</t>
  </si>
  <si>
    <t xml:space="preserve">(2006)_US06_Cell1_1.cmn</t>
  </si>
  <si>
    <t xml:space="preserve">Z:\ArkBasin\CSU_Ark_Valley_Data\IDSCU Data\IDSCU Output\US\2006\US6\SA\(2006)_US06_Cell1_1_0.prj</t>
  </si>
  <si>
    <t xml:space="preserve">Z:\ArkBasin\CSU_Ark_Valley_Data\IDSCU Data\IDSCU Output\US\2006\US6\SA\(2006)_US06_Cell1_1_1.prj</t>
  </si>
  <si>
    <t xml:space="preserve">Z:\ArkBasin\CSU_Ark_Valley_Data\IDSCU Data\IDSCU Output\US\2006\US6\SA\(2006)_U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31.600398408715</v>
      </c>
      <c r="E2" s="3" t="n">
        <v>248.761198282242</v>
      </c>
      <c r="F2" s="3" t="n">
        <v>52.9023012099348</v>
      </c>
      <c r="G2" s="3" t="n">
        <f aca="false">(100-F2)</f>
        <v>47.097698790065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4.1375990398228</v>
      </c>
      <c r="E3" s="3" t="n">
        <v>62.9111978709698</v>
      </c>
      <c r="F3" s="3" t="n">
        <v>54.2631521813314</v>
      </c>
      <c r="G3" s="3" t="n">
        <f aca="false">(100-F3)</f>
        <v>45.7368478186687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7.1440000459552</v>
      </c>
      <c r="E4" s="3" t="n">
        <v>57.961201608181</v>
      </c>
      <c r="F4" s="3" t="n">
        <v>46.831327323835</v>
      </c>
      <c r="G4" s="3" t="n">
        <f aca="false">(100-F4)</f>
        <v>53.168672676165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0.1576000116766</v>
      </c>
      <c r="E5" s="3" t="n">
        <v>40.5215999633074</v>
      </c>
      <c r="F5" s="3" t="n">
        <v>49.7453210878381</v>
      </c>
      <c r="G5" s="3" t="n">
        <f aca="false">(100-F5)</f>
        <v>50.2546789121619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1.294799129013</v>
      </c>
      <c r="E6" s="3" t="n">
        <v>46.939198449254</v>
      </c>
      <c r="F6" s="3" t="n">
        <v>66.6709278447645</v>
      </c>
      <c r="G6" s="3" t="n">
        <f aca="false">(100-F6)</f>
        <v>33.329072155235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8.8664001822472</v>
      </c>
      <c r="E7" s="3" t="n">
        <v>40.4280003905296</v>
      </c>
      <c r="F7" s="3" t="n">
        <v>46.6666666666667</v>
      </c>
      <c r="G7" s="3" t="n">
        <f aca="false">(100-F7)</f>
        <v>53.3333333333333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125.947199128568</v>
      </c>
      <c r="E8" s="3" t="n">
        <v>199.045197978616</v>
      </c>
      <c r="F8" s="3" t="n">
        <v>63.2756782919723</v>
      </c>
      <c r="G8" s="3" t="n">
        <f aca="false">(100-F8)</f>
        <v>36.7243217080277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33.35039941594</v>
      </c>
      <c r="E9" s="3" t="n">
        <v>50.3315988332033</v>
      </c>
      <c r="F9" s="3" t="n">
        <v>66.2613550713177</v>
      </c>
      <c r="G9" s="3" t="n">
        <f aca="false">(100-F9)</f>
        <v>33.7386449286823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27.5039997249842</v>
      </c>
      <c r="E10" s="3" t="n">
        <v>46.3847993910313</v>
      </c>
      <c r="F10" s="3" t="n">
        <v>59.2952865724848</v>
      </c>
      <c r="G10" s="3" t="n">
        <f aca="false">(100-F10)</f>
        <v>40.7047134275152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20.1360000036657</v>
      </c>
      <c r="E11" s="3" t="n">
        <v>32.4107998609543</v>
      </c>
      <c r="F11" s="3" t="n">
        <v>62.1274392796575</v>
      </c>
      <c r="G11" s="3" t="n">
        <f aca="false">(100-F11)</f>
        <v>37.8725607203425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29.8535999804735</v>
      </c>
      <c r="E12" s="3" t="n">
        <v>37.5539998859167</v>
      </c>
      <c r="F12" s="3" t="n">
        <v>79.4951272065936</v>
      </c>
      <c r="G12" s="3" t="n">
        <f aca="false">(100-F12)</f>
        <v>20.5048727934064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15.1032000035048</v>
      </c>
      <c r="E13" s="3" t="n">
        <v>32.3640000075102</v>
      </c>
      <c r="F13" s="3" t="n">
        <v>46.6666666666667</v>
      </c>
      <c r="G13" s="3" t="n">
        <f aca="false">(100-F13)</f>
        <v>53.3333333333333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131.600398408715</v>
      </c>
      <c r="E14" s="3" t="n">
        <v>248.761198282242</v>
      </c>
      <c r="F14" s="3" t="n">
        <v>52.9023012099348</v>
      </c>
      <c r="G14" s="3" t="n">
        <f aca="false">(100-F14)</f>
        <v>47.0976987900652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34.1375990398228</v>
      </c>
      <c r="E15" s="3" t="n">
        <v>62.9111978709698</v>
      </c>
      <c r="F15" s="3" t="n">
        <v>54.2631521813314</v>
      </c>
      <c r="G15" s="3" t="n">
        <f aca="false">(100-F15)</f>
        <v>45.7368478186687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27.1440000459552</v>
      </c>
      <c r="E16" s="3" t="n">
        <v>57.961201608181</v>
      </c>
      <c r="F16" s="3" t="n">
        <v>46.831327323835</v>
      </c>
      <c r="G16" s="3" t="n">
        <f aca="false">(100-F16)</f>
        <v>53.168672676165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0.1576000116766</v>
      </c>
      <c r="E17" s="3" t="n">
        <v>40.5215999633074</v>
      </c>
      <c r="F17" s="3" t="n">
        <v>49.7453210878381</v>
      </c>
      <c r="G17" s="3" t="n">
        <f aca="false">(100-F17)</f>
        <v>50.2546789121619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31.294799129013</v>
      </c>
      <c r="E18" s="3" t="n">
        <v>46.939198449254</v>
      </c>
      <c r="F18" s="3" t="n">
        <v>66.6709278447645</v>
      </c>
      <c r="G18" s="3" t="n">
        <f aca="false">(100-F18)</f>
        <v>33.3290721552355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18.8664001822472</v>
      </c>
      <c r="E19" s="3" t="n">
        <v>40.4280003905296</v>
      </c>
      <c r="F19" s="3" t="n">
        <v>46.6666666666667</v>
      </c>
      <c r="G19" s="3" t="n">
        <f aca="false">(100-F19)</f>
        <v>53.3333333333333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136.533601142932</v>
      </c>
      <c r="E20" s="3" t="n">
        <v>298.524003267288</v>
      </c>
      <c r="F20" s="3" t="n">
        <v>45.7362220955761</v>
      </c>
      <c r="G20" s="3" t="n">
        <f aca="false">(100-F20)</f>
        <v>54.2637779044239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34.3463998250663</v>
      </c>
      <c r="E21" s="3" t="n">
        <v>75.5039995908737</v>
      </c>
      <c r="F21" s="3" t="n">
        <v>45.4895105043122</v>
      </c>
      <c r="G21" s="3" t="n">
        <f aca="false">(100-F21)</f>
        <v>54.5104894956878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27.1440002694726</v>
      </c>
      <c r="E22" s="3" t="n">
        <v>69.5508010983467</v>
      </c>
      <c r="F22" s="3" t="n">
        <v>39.0275882388332</v>
      </c>
      <c r="G22" s="3" t="n">
        <f aca="false">(100-F22)</f>
        <v>60.9724117611669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0.3076004888862</v>
      </c>
      <c r="E23" s="3" t="n">
        <v>48.6216014921665</v>
      </c>
      <c r="F23" s="3" t="n">
        <v>41.7666219656669</v>
      </c>
      <c r="G23" s="3" t="n">
        <f aca="false">(100-F23)</f>
        <v>58.2333780343331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32.0976003692485</v>
      </c>
      <c r="E24" s="3" t="n">
        <v>56.3376006782055</v>
      </c>
      <c r="F24" s="3" t="n">
        <v>56.9736729694733</v>
      </c>
      <c r="G24" s="3" t="n">
        <f aca="false">(100-F24)</f>
        <v>43.0263270305267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22.638000190258</v>
      </c>
      <c r="E25" s="3" t="n">
        <v>48.5100004076958</v>
      </c>
      <c r="F25" s="3" t="n">
        <v>46.6666666666667</v>
      </c>
      <c r="G25" s="3" t="n">
        <f aca="false">(100-F25)</f>
        <v>53.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30.1343993581831</v>
      </c>
      <c r="E2" s="0" t="n">
        <v>38.3027991503477</v>
      </c>
      <c r="F2" s="0" t="n">
        <v>78.6741439963653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8.53679981455207</v>
      </c>
      <c r="E3" s="0" t="n">
        <v>9.6887997686863</v>
      </c>
      <c r="F3" s="0" t="n">
        <v>88.1099828499147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6.78719973564148</v>
      </c>
      <c r="E4" s="0" t="n">
        <v>8.92319959402084</v>
      </c>
      <c r="F4" s="0" t="n">
        <v>76.0623996373383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4.68359995633364</v>
      </c>
      <c r="E5" s="0" t="n">
        <v>6.24239985644817</v>
      </c>
      <c r="F5" s="0" t="n">
        <v>75.028836089307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7.22039978206158</v>
      </c>
      <c r="E6" s="0" t="n">
        <v>7.22039978206158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2.90640006959438</v>
      </c>
      <c r="E7" s="0" t="n">
        <v>6.22800014913082</v>
      </c>
      <c r="F7" s="0" t="n">
        <v>46.6666666666667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27.9875997304916</v>
      </c>
      <c r="E8" s="0" t="n">
        <v>30.6467996835709</v>
      </c>
      <c r="F8" s="0" t="n">
        <v>91.3230745770014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7.74839986860752</v>
      </c>
      <c r="E9" s="0" t="n">
        <v>7.74839986860752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7.14119991660118</v>
      </c>
      <c r="E10" s="0" t="n">
        <v>7.14119991660118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4.98959997296333</v>
      </c>
      <c r="E11" s="0" t="n">
        <v>4.98959997296333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5.78160001337528</v>
      </c>
      <c r="E12" s="0" t="n">
        <v>5.78160001337528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2.32679995894432</v>
      </c>
      <c r="E13" s="0" t="n">
        <v>4.98599991202354</v>
      </c>
      <c r="F13" s="0" t="n">
        <v>46.6666666666667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30.1343993581831</v>
      </c>
      <c r="E14" s="0" t="n">
        <v>38.3027991503477</v>
      </c>
      <c r="F14" s="0" t="n">
        <v>78.6741439963653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8.53679981455207</v>
      </c>
      <c r="E15" s="0" t="n">
        <v>9.6887997686863</v>
      </c>
      <c r="F15" s="0" t="n">
        <v>88.1099828499147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6.78719973564148</v>
      </c>
      <c r="E16" s="0" t="n">
        <v>8.92319959402084</v>
      </c>
      <c r="F16" s="0" t="n">
        <v>76.0623996373383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4.68359995633364</v>
      </c>
      <c r="E17" s="0" t="n">
        <v>6.24239985644817</v>
      </c>
      <c r="F17" s="0" t="n">
        <v>75.028836089307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7.22039978206158</v>
      </c>
      <c r="E18" s="0" t="n">
        <v>7.22039978206158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2.90640006959438</v>
      </c>
      <c r="E19" s="0" t="n">
        <v>6.22800014913082</v>
      </c>
      <c r="F19" s="0" t="n">
        <v>46.6666666666667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31.659600365907</v>
      </c>
      <c r="E20" s="0" t="n">
        <v>45.9480005353689</v>
      </c>
      <c r="F20" s="0" t="n">
        <v>68.9031078545772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8.52959996089339</v>
      </c>
      <c r="E21" s="0" t="n">
        <v>11.6159999370575</v>
      </c>
      <c r="F21" s="0" t="n">
        <v>73.4297521273409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6.78600011765957</v>
      </c>
      <c r="E22" s="0" t="n">
        <v>10.7052002549171</v>
      </c>
      <c r="F22" s="0" t="n">
        <v>63.3897541014481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4.83360021561384</v>
      </c>
      <c r="E23" s="0" t="n">
        <v>7.48440036177635</v>
      </c>
      <c r="F23" s="0" t="n">
        <v>64.5823310081001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8.02440020442009</v>
      </c>
      <c r="E24" s="0" t="n">
        <v>8.67240026593208</v>
      </c>
      <c r="F24" s="0" t="n">
        <v>92.5280194451179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3.48599986732006</v>
      </c>
      <c r="E25" s="0" t="n">
        <v>7.46999971568584</v>
      </c>
      <c r="F25" s="0" t="n">
        <v>4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9</v>
      </c>
      <c r="B2" s="0" t="s">
        <v>20</v>
      </c>
      <c r="C2" s="0" t="s">
        <v>8</v>
      </c>
      <c r="D2" s="0" t="n">
        <v>32.85479972139</v>
      </c>
      <c r="E2" s="0" t="n">
        <v>57.405599668622</v>
      </c>
      <c r="F2" s="0" t="n">
        <v>57.2327436888504</v>
      </c>
    </row>
    <row r="3" customFormat="false" ht="15" hidden="false" customHeight="false" outlineLevel="0" collapsed="false">
      <c r="A3" s="0" t="s">
        <v>29</v>
      </c>
      <c r="B3" s="0" t="s">
        <v>21</v>
      </c>
      <c r="C3" s="0" t="s">
        <v>9</v>
      </c>
      <c r="D3" s="0" t="n">
        <v>8.53439991921186</v>
      </c>
      <c r="E3" s="0" t="n">
        <v>14.5199999213219</v>
      </c>
      <c r="F3" s="0" t="n">
        <v>58.7768592662286</v>
      </c>
    </row>
    <row r="4" customFormat="false" ht="15" hidden="false" customHeight="false" outlineLevel="0" collapsed="false">
      <c r="A4" s="0" t="s">
        <v>29</v>
      </c>
      <c r="B4" s="0" t="s">
        <v>22</v>
      </c>
      <c r="C4" s="0" t="s">
        <v>10</v>
      </c>
      <c r="D4" s="0" t="n">
        <v>6.78480003029108</v>
      </c>
      <c r="E4" s="0" t="n">
        <v>13.371600151062</v>
      </c>
      <c r="F4" s="0" t="n">
        <v>50.7403747767032</v>
      </c>
    </row>
    <row r="5" customFormat="false" ht="15" hidden="false" customHeight="false" outlineLevel="0" collapsed="false">
      <c r="A5" s="0" t="s">
        <v>29</v>
      </c>
      <c r="B5" s="0" t="s">
        <v>23</v>
      </c>
      <c r="C5" s="0" t="s">
        <v>11</v>
      </c>
      <c r="D5" s="0" t="n">
        <v>5.15879993140698</v>
      </c>
      <c r="E5" s="0" t="n">
        <v>9.35279980301857</v>
      </c>
      <c r="F5" s="0" t="n">
        <v>55.1578141311439</v>
      </c>
    </row>
    <row r="6" customFormat="false" ht="15" hidden="false" customHeight="false" outlineLevel="0" collapsed="false">
      <c r="A6" s="0" t="s">
        <v>29</v>
      </c>
      <c r="B6" s="0" t="s">
        <v>24</v>
      </c>
      <c r="C6" s="0" t="s">
        <v>12</v>
      </c>
      <c r="D6" s="0" t="n">
        <v>8.02559972181916</v>
      </c>
      <c r="E6" s="0" t="n">
        <v>10.8371995389462</v>
      </c>
      <c r="F6" s="0" t="n">
        <v>74.0560298163487</v>
      </c>
    </row>
    <row r="7" customFormat="false" ht="15" hidden="false" customHeight="false" outlineLevel="0" collapsed="false">
      <c r="A7" s="0" t="s">
        <v>29</v>
      </c>
      <c r="B7" s="0" t="s">
        <v>25</v>
      </c>
      <c r="C7" s="0" t="s">
        <v>13</v>
      </c>
      <c r="D7" s="0" t="n">
        <v>4.35120011866093</v>
      </c>
      <c r="E7" s="0" t="n">
        <v>9.32400025427342</v>
      </c>
      <c r="F7" s="0" t="n">
        <v>46.6666666666667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8</v>
      </c>
      <c r="D8" s="0" t="n">
        <v>31.6692003943026</v>
      </c>
      <c r="E8" s="0" t="n">
        <v>45.9480005353689</v>
      </c>
      <c r="F8" s="0" t="n">
        <v>68.9240010997322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9</v>
      </c>
      <c r="D9" s="0" t="n">
        <v>8.5331999771297</v>
      </c>
      <c r="E9" s="0" t="n">
        <v>11.6159999370575</v>
      </c>
      <c r="F9" s="0" t="n">
        <v>73.4607440028214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10</v>
      </c>
      <c r="D10" s="0" t="n">
        <v>6.78840011358261</v>
      </c>
      <c r="E10" s="0" t="n">
        <v>10.7052002549171</v>
      </c>
      <c r="F10" s="0" t="n">
        <v>63.4121730741519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11</v>
      </c>
      <c r="D11" s="0" t="n">
        <v>4.83360021561384</v>
      </c>
      <c r="E11" s="0" t="n">
        <v>7.48440036177635</v>
      </c>
      <c r="F11" s="0" t="n">
        <v>64.5823310081001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2</v>
      </c>
      <c r="D12" s="0" t="n">
        <v>8.0280002206564</v>
      </c>
      <c r="E12" s="0" t="n">
        <v>8.67240026593208</v>
      </c>
      <c r="F12" s="0" t="n">
        <v>92.5695306314782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3</v>
      </c>
      <c r="D13" s="0" t="n">
        <v>3.48599986732006</v>
      </c>
      <c r="E13" s="0" t="n">
        <v>7.46999971568584</v>
      </c>
      <c r="F13" s="0" t="n">
        <v>46.6666666666667</v>
      </c>
    </row>
    <row r="14" customFormat="false" ht="15" hidden="false" customHeight="false" outlineLevel="0" collapsed="false">
      <c r="A14" s="0" t="s">
        <v>31</v>
      </c>
      <c r="B14" s="0" t="s">
        <v>20</v>
      </c>
      <c r="C14" s="0" t="s">
        <v>8</v>
      </c>
      <c r="D14" s="0" t="n">
        <v>32.85479972139</v>
      </c>
      <c r="E14" s="0" t="n">
        <v>57.405599668622</v>
      </c>
      <c r="F14" s="0" t="n">
        <v>57.2327436888504</v>
      </c>
    </row>
    <row r="15" customFormat="false" ht="15" hidden="false" customHeight="false" outlineLevel="0" collapsed="false">
      <c r="A15" s="0" t="s">
        <v>31</v>
      </c>
      <c r="B15" s="0" t="s">
        <v>21</v>
      </c>
      <c r="C15" s="0" t="s">
        <v>9</v>
      </c>
      <c r="D15" s="0" t="n">
        <v>8.53439991921186</v>
      </c>
      <c r="E15" s="0" t="n">
        <v>14.5199999213219</v>
      </c>
      <c r="F15" s="0" t="n">
        <v>58.7768592662286</v>
      </c>
    </row>
    <row r="16" customFormat="false" ht="15" hidden="false" customHeight="false" outlineLevel="0" collapsed="false">
      <c r="A16" s="0" t="s">
        <v>31</v>
      </c>
      <c r="B16" s="0" t="s">
        <v>22</v>
      </c>
      <c r="C16" s="0" t="s">
        <v>10</v>
      </c>
      <c r="D16" s="0" t="n">
        <v>6.78480003029108</v>
      </c>
      <c r="E16" s="0" t="n">
        <v>13.371600151062</v>
      </c>
      <c r="F16" s="0" t="n">
        <v>50.7403747767032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11</v>
      </c>
      <c r="D17" s="0" t="n">
        <v>5.15879993140698</v>
      </c>
      <c r="E17" s="0" t="n">
        <v>9.35279980301857</v>
      </c>
      <c r="F17" s="0" t="n">
        <v>55.1578141311439</v>
      </c>
    </row>
    <row r="18" customFormat="false" ht="15" hidden="false" customHeight="false" outlineLevel="0" collapsed="false">
      <c r="A18" s="0" t="s">
        <v>31</v>
      </c>
      <c r="B18" s="0" t="s">
        <v>24</v>
      </c>
      <c r="C18" s="0" t="s">
        <v>12</v>
      </c>
      <c r="D18" s="0" t="n">
        <v>8.02559972181916</v>
      </c>
      <c r="E18" s="0" t="n">
        <v>10.8371995389462</v>
      </c>
      <c r="F18" s="0" t="n">
        <v>74.0560298163487</v>
      </c>
    </row>
    <row r="19" customFormat="false" ht="15" hidden="false" customHeight="false" outlineLevel="0" collapsed="false">
      <c r="A19" s="0" t="s">
        <v>31</v>
      </c>
      <c r="B19" s="0" t="s">
        <v>25</v>
      </c>
      <c r="C19" s="0" t="s">
        <v>13</v>
      </c>
      <c r="D19" s="0" t="n">
        <v>4.35120011866093</v>
      </c>
      <c r="E19" s="0" t="n">
        <v>9.32400025427342</v>
      </c>
      <c r="F19" s="0" t="n">
        <v>46.6666666666667</v>
      </c>
    </row>
    <row r="20" customFormat="false" ht="15" hidden="false" customHeight="false" outlineLevel="0" collapsed="false">
      <c r="A20" s="0" t="s">
        <v>32</v>
      </c>
      <c r="B20" s="0" t="s">
        <v>20</v>
      </c>
      <c r="C20" s="0" t="s">
        <v>8</v>
      </c>
      <c r="D20" s="0" t="n">
        <v>33.7283997852355</v>
      </c>
      <c r="E20" s="0" t="n">
        <v>68.8943997770548</v>
      </c>
      <c r="F20" s="0" t="n">
        <v>48.9566639587282</v>
      </c>
    </row>
    <row r="21" customFormat="false" ht="15" hidden="false" customHeight="false" outlineLevel="0" collapsed="false">
      <c r="A21" s="0" t="s">
        <v>32</v>
      </c>
      <c r="B21" s="0" t="s">
        <v>21</v>
      </c>
      <c r="C21" s="0" t="s">
        <v>9</v>
      </c>
      <c r="D21" s="0" t="n">
        <v>8.53439994156361</v>
      </c>
      <c r="E21" s="0" t="n">
        <v>17.4239999055862</v>
      </c>
      <c r="F21" s="0" t="n">
        <v>48.9807161834719</v>
      </c>
    </row>
    <row r="22" customFormat="false" ht="15" hidden="false" customHeight="false" outlineLevel="0" collapsed="false">
      <c r="A22" s="0" t="s">
        <v>32</v>
      </c>
      <c r="B22" s="0" t="s">
        <v>22</v>
      </c>
      <c r="C22" s="0" t="s">
        <v>10</v>
      </c>
      <c r="D22" s="0" t="n">
        <v>6.78600005060434</v>
      </c>
      <c r="E22" s="0" t="n">
        <v>16.0512002706528</v>
      </c>
      <c r="F22" s="0" t="n">
        <v>42.277212521057</v>
      </c>
    </row>
    <row r="23" customFormat="false" ht="15" hidden="false" customHeight="false" outlineLevel="0" collapsed="false">
      <c r="A23" s="0" t="s">
        <v>32</v>
      </c>
      <c r="B23" s="0" t="s">
        <v>23</v>
      </c>
      <c r="C23" s="0" t="s">
        <v>11</v>
      </c>
      <c r="D23" s="0" t="n">
        <v>5.15880001522601</v>
      </c>
      <c r="E23" s="0" t="n">
        <v>11.2212000489235</v>
      </c>
      <c r="F23" s="0" t="n">
        <v>45.9736925884404</v>
      </c>
    </row>
    <row r="24" customFormat="false" ht="15" hidden="false" customHeight="false" outlineLevel="0" collapsed="false">
      <c r="A24" s="0" t="s">
        <v>32</v>
      </c>
      <c r="B24" s="0" t="s">
        <v>24</v>
      </c>
      <c r="C24" s="0" t="s">
        <v>12</v>
      </c>
      <c r="D24" s="0" t="n">
        <v>8.02439989149571</v>
      </c>
      <c r="E24" s="0" t="n">
        <v>13.0019997954369</v>
      </c>
      <c r="F24" s="0" t="n">
        <v>61.7166591120231</v>
      </c>
    </row>
    <row r="25" customFormat="false" ht="15" hidden="false" customHeight="false" outlineLevel="0" collapsed="false">
      <c r="A25" s="0" t="s">
        <v>32</v>
      </c>
      <c r="B25" s="0" t="s">
        <v>25</v>
      </c>
      <c r="C25" s="0" t="s">
        <v>13</v>
      </c>
      <c r="D25" s="0" t="n">
        <v>5.22479988634586</v>
      </c>
      <c r="E25" s="0" t="n">
        <v>11.1959997564554</v>
      </c>
      <c r="F25" s="0" t="n">
        <v>4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3</v>
      </c>
      <c r="B2" s="0" t="s">
        <v>20</v>
      </c>
      <c r="C2" s="0" t="s">
        <v>8</v>
      </c>
      <c r="D2" s="0" t="n">
        <v>34.3055996645708</v>
      </c>
      <c r="E2" s="0" t="n">
        <v>76.5263997316361</v>
      </c>
      <c r="F2" s="0" t="n">
        <v>44.8284510768495</v>
      </c>
    </row>
    <row r="3" customFormat="false" ht="15" hidden="false" customHeight="false" outlineLevel="0" collapsed="false">
      <c r="A3" s="0" t="s">
        <v>33</v>
      </c>
      <c r="B3" s="0" t="s">
        <v>21</v>
      </c>
      <c r="C3" s="0" t="s">
        <v>9</v>
      </c>
      <c r="D3" s="0" t="n">
        <v>8.53319965302944</v>
      </c>
      <c r="E3" s="0" t="n">
        <v>19.3511990904808</v>
      </c>
      <c r="F3" s="0" t="n">
        <v>44.0964904196923</v>
      </c>
    </row>
    <row r="4" customFormat="false" ht="15" hidden="false" customHeight="false" outlineLevel="0" collapsed="false">
      <c r="A4" s="0" t="s">
        <v>33</v>
      </c>
      <c r="B4" s="0" t="s">
        <v>22</v>
      </c>
      <c r="C4" s="0" t="s">
        <v>10</v>
      </c>
      <c r="D4" s="0" t="n">
        <v>6.78600014001131</v>
      </c>
      <c r="E4" s="0" t="n">
        <v>17.8332009315491</v>
      </c>
      <c r="F4" s="0" t="n">
        <v>38.0526197515448</v>
      </c>
    </row>
    <row r="5" customFormat="false" ht="15" hidden="false" customHeight="false" outlineLevel="0" collapsed="false">
      <c r="A5" s="0" t="s">
        <v>33</v>
      </c>
      <c r="B5" s="0" t="s">
        <v>23</v>
      </c>
      <c r="C5" s="0" t="s">
        <v>11</v>
      </c>
      <c r="D5" s="0" t="n">
        <v>5.15760006196797</v>
      </c>
      <c r="E5" s="0" t="n">
        <v>12.4632001519203</v>
      </c>
      <c r="F5" s="0" t="n">
        <v>41.3826304568598</v>
      </c>
    </row>
    <row r="6" customFormat="false" ht="15" hidden="false" customHeight="false" outlineLevel="0" collapsed="false">
      <c r="A6" s="0" t="s">
        <v>33</v>
      </c>
      <c r="B6" s="0" t="s">
        <v>24</v>
      </c>
      <c r="C6" s="0" t="s">
        <v>12</v>
      </c>
      <c r="D6" s="0" t="n">
        <v>8.02439981256612</v>
      </c>
      <c r="E6" s="0" t="n">
        <v>14.4407995641232</v>
      </c>
      <c r="F6" s="0" t="n">
        <v>55.5675589633001</v>
      </c>
    </row>
    <row r="7" customFormat="false" ht="15" hidden="false" customHeight="false" outlineLevel="0" collapsed="false">
      <c r="A7" s="0" t="s">
        <v>33</v>
      </c>
      <c r="B7" s="0" t="s">
        <v>25</v>
      </c>
      <c r="C7" s="0" t="s">
        <v>13</v>
      </c>
      <c r="D7" s="0" t="n">
        <v>5.80439999699593</v>
      </c>
      <c r="E7" s="0" t="n">
        <v>12.4379999935627</v>
      </c>
      <c r="F7" s="0" t="n">
        <v>46.6666666666667</v>
      </c>
    </row>
    <row r="8" customFormat="false" ht="15" hidden="false" customHeight="false" outlineLevel="0" collapsed="false">
      <c r="A8" s="0" t="s">
        <v>34</v>
      </c>
      <c r="B8" s="0" t="s">
        <v>20</v>
      </c>
      <c r="C8" s="0" t="s">
        <v>8</v>
      </c>
      <c r="D8" s="0" t="n">
        <v>33.145199501887</v>
      </c>
      <c r="E8" s="0" t="n">
        <v>61.225198879838</v>
      </c>
      <c r="F8" s="0" t="n">
        <v>54.1365321931228</v>
      </c>
    </row>
    <row r="9" customFormat="false" ht="15" hidden="false" customHeight="false" outlineLevel="0" collapsed="false">
      <c r="A9" s="0" t="s">
        <v>34</v>
      </c>
      <c r="B9" s="0" t="s">
        <v>21</v>
      </c>
      <c r="C9" s="0" t="s">
        <v>9</v>
      </c>
      <c r="D9" s="0" t="n">
        <v>8.53439978510141</v>
      </c>
      <c r="E9" s="0" t="n">
        <v>15.4835995137692</v>
      </c>
      <c r="F9" s="0" t="n">
        <v>55.1189649248678</v>
      </c>
    </row>
    <row r="10" customFormat="false" ht="15" hidden="false" customHeight="false" outlineLevel="0" collapsed="false">
      <c r="A10" s="0" t="s">
        <v>34</v>
      </c>
      <c r="B10" s="0" t="s">
        <v>22</v>
      </c>
      <c r="C10" s="0" t="s">
        <v>10</v>
      </c>
      <c r="D10" s="0" t="n">
        <v>6.78719984740019</v>
      </c>
      <c r="E10" s="0" t="n">
        <v>14.2691996097565</v>
      </c>
      <c r="F10" s="0" t="n">
        <v>47.5653858171518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11</v>
      </c>
      <c r="D11" s="0" t="n">
        <v>5.15639990754426</v>
      </c>
      <c r="E11" s="0" t="n">
        <v>9.9683997631073</v>
      </c>
      <c r="F11" s="0" t="n">
        <v>51.7274590714942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2</v>
      </c>
      <c r="D12" s="0" t="n">
        <v>8.02199987322092</v>
      </c>
      <c r="E12" s="0" t="n">
        <v>11.5499998033047</v>
      </c>
      <c r="F12" s="0" t="n">
        <v>69.454545539695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3</v>
      </c>
      <c r="D13" s="0" t="n">
        <v>4.64520008862019</v>
      </c>
      <c r="E13" s="0" t="n">
        <v>9.9540001899004</v>
      </c>
      <c r="F13" s="0" t="n">
        <v>46.6666666666667</v>
      </c>
    </row>
    <row r="14" customFormat="false" ht="15" hidden="false" customHeight="false" outlineLevel="0" collapsed="false">
      <c r="A14" s="0" t="s">
        <v>35</v>
      </c>
      <c r="B14" s="0" t="s">
        <v>20</v>
      </c>
      <c r="C14" s="0" t="s">
        <v>8</v>
      </c>
      <c r="D14" s="0" t="n">
        <v>34.3055996645708</v>
      </c>
      <c r="E14" s="0" t="n">
        <v>76.5263997316361</v>
      </c>
      <c r="F14" s="0" t="n">
        <v>44.8284510768495</v>
      </c>
    </row>
    <row r="15" customFormat="false" ht="15" hidden="false" customHeight="false" outlineLevel="0" collapsed="false">
      <c r="A15" s="0" t="s">
        <v>35</v>
      </c>
      <c r="B15" s="0" t="s">
        <v>21</v>
      </c>
      <c r="C15" s="0" t="s">
        <v>9</v>
      </c>
      <c r="D15" s="0" t="n">
        <v>8.53319965302944</v>
      </c>
      <c r="E15" s="0" t="n">
        <v>19.3511990904808</v>
      </c>
      <c r="F15" s="0" t="n">
        <v>44.0964904196923</v>
      </c>
    </row>
    <row r="16" customFormat="false" ht="15" hidden="false" customHeight="false" outlineLevel="0" collapsed="false">
      <c r="A16" s="0" t="s">
        <v>35</v>
      </c>
      <c r="B16" s="0" t="s">
        <v>22</v>
      </c>
      <c r="C16" s="0" t="s">
        <v>10</v>
      </c>
      <c r="D16" s="0" t="n">
        <v>6.78600014001131</v>
      </c>
      <c r="E16" s="0" t="n">
        <v>17.8332009315491</v>
      </c>
      <c r="F16" s="0" t="n">
        <v>38.0526197515448</v>
      </c>
    </row>
    <row r="17" customFormat="false" ht="15" hidden="false" customHeight="false" outlineLevel="0" collapsed="false">
      <c r="A17" s="0" t="s">
        <v>35</v>
      </c>
      <c r="B17" s="0" t="s">
        <v>23</v>
      </c>
      <c r="C17" s="0" t="s">
        <v>11</v>
      </c>
      <c r="D17" s="0" t="n">
        <v>5.15760006196797</v>
      </c>
      <c r="E17" s="0" t="n">
        <v>12.4632001519203</v>
      </c>
      <c r="F17" s="0" t="n">
        <v>41.3826304568598</v>
      </c>
    </row>
    <row r="18" customFormat="false" ht="15" hidden="false" customHeight="false" outlineLevel="0" collapsed="false">
      <c r="A18" s="0" t="s">
        <v>35</v>
      </c>
      <c r="B18" s="0" t="s">
        <v>24</v>
      </c>
      <c r="C18" s="0" t="s">
        <v>12</v>
      </c>
      <c r="D18" s="0" t="n">
        <v>8.02439981256612</v>
      </c>
      <c r="E18" s="0" t="n">
        <v>14.4407995641232</v>
      </c>
      <c r="F18" s="0" t="n">
        <v>55.5675589633001</v>
      </c>
    </row>
    <row r="19" customFormat="false" ht="15" hidden="false" customHeight="false" outlineLevel="0" collapsed="false">
      <c r="A19" s="0" t="s">
        <v>35</v>
      </c>
      <c r="B19" s="0" t="s">
        <v>25</v>
      </c>
      <c r="C19" s="0" t="s">
        <v>13</v>
      </c>
      <c r="D19" s="0" t="n">
        <v>5.80439999699593</v>
      </c>
      <c r="E19" s="0" t="n">
        <v>12.4379999935627</v>
      </c>
      <c r="F19" s="0" t="n">
        <v>46.6666666666667</v>
      </c>
    </row>
    <row r="20" customFormat="false" ht="15" hidden="false" customHeight="false" outlineLevel="0" collapsed="false">
      <c r="A20" s="0" t="s">
        <v>36</v>
      </c>
      <c r="B20" s="0" t="s">
        <v>20</v>
      </c>
      <c r="C20" s="0" t="s">
        <v>8</v>
      </c>
      <c r="D20" s="0" t="n">
        <v>35.5728004958946</v>
      </c>
      <c r="E20" s="0" t="n">
        <v>91.8408014774323</v>
      </c>
      <c r="F20" s="0" t="n">
        <v>38.7331119977604</v>
      </c>
    </row>
    <row r="21" customFormat="false" ht="15" hidden="false" customHeight="false" outlineLevel="0" collapsed="false">
      <c r="A21" s="0" t="s">
        <v>36</v>
      </c>
      <c r="B21" s="0" t="s">
        <v>21</v>
      </c>
      <c r="C21" s="0" t="s">
        <v>9</v>
      </c>
      <c r="D21" s="0" t="n">
        <v>8.64119996130467</v>
      </c>
      <c r="E21" s="0" t="n">
        <v>23.231999874115</v>
      </c>
      <c r="F21" s="0" t="n">
        <v>37.1952479688701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10</v>
      </c>
      <c r="D22" s="0" t="n">
        <v>6.78600005060434</v>
      </c>
      <c r="E22" s="0" t="n">
        <v>21.3972002863884</v>
      </c>
      <c r="F22" s="0" t="n">
        <v>31.7144297374325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1</v>
      </c>
      <c r="D23" s="0" t="n">
        <v>5.15760012902319</v>
      </c>
      <c r="E23" s="0" t="n">
        <v>14.9580005407333</v>
      </c>
      <c r="F23" s="0" t="n">
        <v>34.4805451435713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8.02440013666637</v>
      </c>
      <c r="E24" s="0" t="n">
        <v>17.3316003084183</v>
      </c>
      <c r="F24" s="0" t="n">
        <v>46.2992452737834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3</v>
      </c>
      <c r="D25" s="0" t="n">
        <v>6.96360021829605</v>
      </c>
      <c r="E25" s="0" t="n">
        <v>14.9220004677773</v>
      </c>
      <c r="F25" s="0" t="n">
        <v>4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23:58Z</dcterms:created>
  <dc:creator> </dc:creator>
  <dc:description/>
  <dc:language>en-US</dc:language>
  <cp:lastModifiedBy> </cp:lastModifiedBy>
  <dcterms:modified xsi:type="dcterms:W3CDTF">2010-10-29T18:25:17Z</dcterms:modified>
  <cp:revision>0</cp:revision>
  <dc:subject/>
  <dc:title/>
</cp:coreProperties>
</file>